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42120909"/>
        <c:axId val="74392378"/>
      </c:scatterChart>
      <c:valAx>
        <c:axId val="4212090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378"/>
        <c:crossesAt val="0"/>
        <c:crossBetween val="midCat"/>
      </c:valAx>
      <c:valAx>
        <c:axId val="743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0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88303615"/>
        <c:axId val="55234194"/>
      </c:scatterChart>
      <c:valAx>
        <c:axId val="883036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194"/>
        <c:crossesAt val="0"/>
        <c:crossBetween val="midCat"/>
      </c:valAx>
      <c:valAx>
        <c:axId val="55234194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3742878"/>
        <c:axId val="7350520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36646961"/>
        <c:axId val="6780245"/>
      </c:scatterChart>
      <c:valAx>
        <c:axId val="1374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206"/>
        <c:crossesAt val="0"/>
        <c:crossBetween val="midCat"/>
      </c:valAx>
      <c:valAx>
        <c:axId val="7350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878"/>
        <c:crossesAt val="0"/>
        <c:crossBetween val="midCat"/>
      </c:valAx>
      <c:valAx>
        <c:axId val="36646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45"/>
        <c:crossBetween val="midCat"/>
      </c:valAx>
      <c:valAx>
        <c:axId val="6780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9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10944451"/>
        <c:axId val="88031607"/>
      </c:scatterChart>
      <c:valAx>
        <c:axId val="1094445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607"/>
        <c:crossesAt val="0"/>
        <c:crossBetween val="midCat"/>
      </c:valAx>
      <c:valAx>
        <c:axId val="880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76276337"/>
        <c:axId val="51213313"/>
      </c:scatterChart>
      <c:valAx>
        <c:axId val="7627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13"/>
        <c:crossesAt val="0"/>
        <c:crossBetween val="midCat"/>
      </c:valAx>
      <c:valAx>
        <c:axId val="512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31762743"/>
        <c:axId val="72845053"/>
      </c:scatterChart>
      <c:valAx>
        <c:axId val="3176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053"/>
        <c:crossesAt val="0"/>
        <c:crossBetween val="midCat"/>
      </c:valAx>
      <c:valAx>
        <c:axId val="7284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